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0864"/>
        <c:axId val="1763723"/>
      </c:lineChart>
      <c:catAx>
        <c:axId val="4473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23"/>
        <c:crossesAt val="0"/>
        <c:auto val="1"/>
        <c:lblAlgn val="ctr"/>
        <c:lblOffset val="100"/>
        <c:noMultiLvlLbl val="0"/>
      </c:catAx>
      <c:valAx>
        <c:axId val="17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99590000"/>
        <c:axId val="67157603"/>
      </c:scatterChart>
      <c:valAx>
        <c:axId val="99590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03"/>
        <c:crossesAt val="0"/>
        <c:crossBetween val="midCat"/>
        <c:majorUnit val="10"/>
      </c:valAx>
      <c:valAx>
        <c:axId val="6715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59115301"/>
        <c:axId val="46117952"/>
      </c:scatterChart>
      <c:valAx>
        <c:axId val="59115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952"/>
        <c:crossesAt val="0"/>
        <c:crossBetween val="midCat"/>
        <c:majorUnit val="10"/>
      </c:valAx>
      <c:valAx>
        <c:axId val="46117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30404106"/>
        <c:axId val="52099415"/>
      </c:scatterChart>
      <c:valAx>
        <c:axId val="30404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415"/>
        <c:crossesAt val="0"/>
        <c:crossBetween val="midCat"/>
        <c:majorUnit val="10"/>
      </c:valAx>
      <c:valAx>
        <c:axId val="52099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5677381"/>
        <c:axId val="15480888"/>
      </c:scatterChart>
      <c:valAx>
        <c:axId val="5677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888"/>
        <c:crossesAt val="0"/>
        <c:crossBetween val="midCat"/>
        <c:majorUnit val="10"/>
      </c:valAx>
      <c:valAx>
        <c:axId val="15480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7135946"/>
        <c:axId val="92441367"/>
      </c:scatterChart>
      <c:valAx>
        <c:axId val="7135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367"/>
        <c:crossesAt val="0"/>
        <c:crossBetween val="midCat"/>
        <c:majorUnit val="10"/>
      </c:valAx>
      <c:valAx>
        <c:axId val="9244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99216785"/>
        <c:axId val="10952172"/>
      </c:scatterChart>
      <c:valAx>
        <c:axId val="99216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172"/>
        <c:crossesAt val="0"/>
        <c:crossBetween val="midCat"/>
        <c:majorUnit val="10"/>
      </c:valAx>
      <c:valAx>
        <c:axId val="1095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96649841"/>
        <c:axId val="35259163"/>
      </c:scatterChart>
      <c:valAx>
        <c:axId val="96649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163"/>
        <c:crossesAt val="0"/>
        <c:crossBetween val="midCat"/>
        <c:majorUnit val="10"/>
      </c:valAx>
      <c:valAx>
        <c:axId val="35259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43916916"/>
        <c:axId val="80152143"/>
      </c:scatterChart>
      <c:valAx>
        <c:axId val="43916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143"/>
        <c:crossesAt val="0"/>
        <c:crossBetween val="midCat"/>
        <c:majorUnit val="10"/>
      </c:valAx>
      <c:valAx>
        <c:axId val="80152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89498294"/>
        <c:axId val="72341291"/>
      </c:scatterChart>
      <c:valAx>
        <c:axId val="89498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291"/>
        <c:crossesAt val="0"/>
        <c:crossBetween val="midCat"/>
        <c:majorUnit val="10"/>
      </c:valAx>
      <c:valAx>
        <c:axId val="72341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78246223"/>
        <c:axId val="9983437"/>
      </c:scatterChart>
      <c:valAx>
        <c:axId val="78246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37"/>
        <c:crossesAt val="0"/>
        <c:crossBetween val="midCat"/>
        <c:majorUnit val="10"/>
      </c:valAx>
      <c:valAx>
        <c:axId val="998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694"/>
        <c:axId val="6405818"/>
      </c:lineChart>
      <c:catAx>
        <c:axId val="81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18"/>
        <c:crossesAt val="0"/>
        <c:auto val="1"/>
        <c:lblAlgn val="ctr"/>
        <c:lblOffset val="100"/>
        <c:noMultiLvlLbl val="0"/>
      </c:catAx>
      <c:valAx>
        <c:axId val="64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22365576"/>
        <c:axId val="22647517"/>
      </c:scatterChart>
      <c:valAx>
        <c:axId val="22365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517"/>
        <c:crossesAt val="0"/>
        <c:crossBetween val="midCat"/>
        <c:majorUnit val="10"/>
      </c:valAx>
      <c:valAx>
        <c:axId val="22647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97138326"/>
        <c:axId val="84048688"/>
      </c:scatterChart>
      <c:valAx>
        <c:axId val="97138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88"/>
        <c:crossesAt val="0"/>
        <c:crossBetween val="midCat"/>
      </c:valAx>
      <c:valAx>
        <c:axId val="8404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32577831"/>
        <c:axId val="85408894"/>
      </c:scatterChart>
      <c:valAx>
        <c:axId val="32577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894"/>
        <c:crossesAt val="0"/>
        <c:crossBetween val="midCat"/>
      </c:valAx>
      <c:valAx>
        <c:axId val="8540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11074179"/>
        <c:axId val="16998554"/>
      </c:scatterChart>
      <c:valAx>
        <c:axId val="11074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554"/>
        <c:crossesAt val="0"/>
        <c:crossBetween val="midCat"/>
      </c:valAx>
      <c:valAx>
        <c:axId val="1699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7839425"/>
        <c:axId val="32231388"/>
      </c:scatterChart>
      <c:valAx>
        <c:axId val="7839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388"/>
        <c:crossesAt val="0"/>
        <c:crossBetween val="midCat"/>
      </c:valAx>
      <c:valAx>
        <c:axId val="3223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12050824"/>
        <c:axId val="95115748"/>
      </c:scatterChart>
      <c:valAx>
        <c:axId val="12050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748"/>
        <c:crossesAt val="0"/>
        <c:crossBetween val="midCat"/>
      </c:valAx>
      <c:valAx>
        <c:axId val="95115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43865449"/>
        <c:axId val="58319674"/>
      </c:scatterChart>
      <c:valAx>
        <c:axId val="43865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674"/>
        <c:crossesAt val="0"/>
        <c:crossBetween val="midCat"/>
      </c:valAx>
      <c:valAx>
        <c:axId val="5831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4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62672362"/>
        <c:axId val="75831234"/>
      </c:scatterChart>
      <c:valAx>
        <c:axId val="62672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34"/>
        <c:crossesAt val="0"/>
        <c:crossBetween val="midCat"/>
      </c:valAx>
      <c:valAx>
        <c:axId val="75831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85491564"/>
        <c:axId val="87685428"/>
      </c:scatterChart>
      <c:valAx>
        <c:axId val="85491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428"/>
        <c:crossesAt val="0"/>
        <c:crossBetween val="midCat"/>
      </c:valAx>
      <c:valAx>
        <c:axId val="87685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13822333"/>
        <c:axId val="65278885"/>
      </c:scatterChart>
      <c:valAx>
        <c:axId val="13822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85"/>
        <c:crossesAt val="0"/>
        <c:crossBetween val="midCat"/>
      </c:valAx>
      <c:valAx>
        <c:axId val="65278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32492"/>
        <c:axId val="15913718"/>
      </c:lineChart>
      <c:catAx>
        <c:axId val="2093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18"/>
        <c:crossesAt val="0"/>
        <c:auto val="1"/>
        <c:lblAlgn val="ctr"/>
        <c:lblOffset val="100"/>
        <c:noMultiLvlLbl val="0"/>
      </c:catAx>
      <c:valAx>
        <c:axId val="159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56366225"/>
        <c:axId val="53690755"/>
      </c:scatterChart>
      <c:valAx>
        <c:axId val="56366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755"/>
        <c:crossesAt val="0"/>
        <c:crossBetween val="midCat"/>
      </c:valAx>
      <c:valAx>
        <c:axId val="53690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79840439"/>
        <c:axId val="90697042"/>
      </c:scatterChart>
      <c:valAx>
        <c:axId val="79840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042"/>
        <c:crossesAt val="0"/>
        <c:crossBetween val="midCat"/>
      </c:valAx>
      <c:valAx>
        <c:axId val="9069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84039157"/>
        <c:axId val="63662126"/>
      </c:scatterChart>
      <c:valAx>
        <c:axId val="84039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126"/>
        <c:crossesAt val="0"/>
        <c:crossBetween val="midCat"/>
      </c:valAx>
      <c:valAx>
        <c:axId val="63662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80975405"/>
        <c:axId val="69247234"/>
      </c:scatterChart>
      <c:valAx>
        <c:axId val="80975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234"/>
        <c:crossesAt val="0"/>
        <c:crossBetween val="midCat"/>
      </c:valAx>
      <c:valAx>
        <c:axId val="69247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42994117"/>
        <c:axId val="18895866"/>
      </c:scatterChart>
      <c:valAx>
        <c:axId val="42994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95866"/>
        <c:crossesAt val="0"/>
        <c:crossBetween val="midCat"/>
        <c:majorUnit val="10"/>
      </c:valAx>
      <c:valAx>
        <c:axId val="1889586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94117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17618564"/>
        <c:axId val="54887821"/>
      </c:scatterChart>
      <c:valAx>
        <c:axId val="17618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87821"/>
        <c:crossesAt val="0"/>
        <c:crossBetween val="midCat"/>
        <c:majorUnit val="10"/>
      </c:valAx>
      <c:valAx>
        <c:axId val="54887821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8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3526948"/>
        <c:axId val="98762859"/>
      </c:scatterChart>
      <c:valAx>
        <c:axId val="73526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62859"/>
        <c:crossesAt val="0"/>
        <c:crossBetween val="midCat"/>
        <c:majorUnit val="10"/>
      </c:valAx>
      <c:valAx>
        <c:axId val="9876285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2694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4763"/>
        <c:axId val="85650954"/>
      </c:lineChart>
      <c:catAx>
        <c:axId val="858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954"/>
        <c:crossesAt val="0"/>
        <c:auto val="1"/>
        <c:lblAlgn val="ctr"/>
        <c:lblOffset val="100"/>
        <c:noMultiLvlLbl val="0"/>
      </c:catAx>
      <c:valAx>
        <c:axId val="856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8583"/>
        <c:axId val="12499617"/>
      </c:lineChart>
      <c:catAx>
        <c:axId val="3633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617"/>
        <c:crossesAt val="0"/>
        <c:auto val="1"/>
        <c:lblAlgn val="ctr"/>
        <c:lblOffset val="100"/>
        <c:noMultiLvlLbl val="0"/>
      </c:catAx>
      <c:valAx>
        <c:axId val="124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09004"/>
        <c:axId val="72770283"/>
      </c:lineChart>
      <c:catAx>
        <c:axId val="649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283"/>
        <c:crossesAt val="0"/>
        <c:auto val="1"/>
        <c:lblAlgn val="ctr"/>
        <c:lblOffset val="100"/>
        <c:noMultiLvlLbl val="0"/>
      </c:catAx>
      <c:valAx>
        <c:axId val="7277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1855"/>
        <c:axId val="20192102"/>
      </c:lineChart>
      <c:catAx>
        <c:axId val="243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102"/>
        <c:crossesAt val="0"/>
        <c:auto val="1"/>
        <c:lblAlgn val="ctr"/>
        <c:lblOffset val="100"/>
        <c:noMultiLvlLbl val="0"/>
      </c:catAx>
      <c:valAx>
        <c:axId val="201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28761951"/>
        <c:axId val="89491920"/>
      </c:scatterChart>
      <c:valAx>
        <c:axId val="28761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920"/>
        <c:crossesAt val="0"/>
        <c:crossBetween val="midCat"/>
        <c:majorUnit val="10"/>
      </c:valAx>
      <c:valAx>
        <c:axId val="89491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37757790"/>
        <c:axId val="86369039"/>
      </c:scatterChart>
      <c:valAx>
        <c:axId val="37757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039"/>
        <c:crossesAt val="0"/>
        <c:crossBetween val="midCat"/>
        <c:majorUnit val="10"/>
      </c:valAx>
      <c:valAx>
        <c:axId val="86369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